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CFG" sheetId="2" state="visible" r:id="rId3"/>
    <sheet name="Evolution" sheetId="3" state="visible" r:id="rId4"/>
    <sheet name="Val Roda da Sorte" sheetId="4" state="visible" r:id="rId5"/>
    <sheet name="Graf Roda da Sor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Iteration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Key</t>
  </si>
  <si>
    <t xml:space="preserve">Value</t>
  </si>
  <si>
    <t xml:space="preserve">Description</t>
  </si>
  <si>
    <t xml:space="preserve">dMaxError</t>
  </si>
  <si>
    <t xml:space="preserve">Erro máximo esperado no cálculo da raiz</t>
  </si>
  <si>
    <t xml:space="preserve">dProbCrossover</t>
  </si>
  <si>
    <t xml:space="preserve">Probabilidade de que ocorra crossover</t>
  </si>
  <si>
    <t xml:space="preserve">dProbMutation</t>
  </si>
  <si>
    <t xml:space="preserve">Probabilidade de que ocorra mutação</t>
  </si>
  <si>
    <t xml:space="preserve">dXmax</t>
  </si>
  <si>
    <t xml:space="preserve">Fim do intervalo de busca</t>
  </si>
  <si>
    <t xml:space="preserve">dXmin</t>
  </si>
  <si>
    <t xml:space="preserve">Início do intervalo de busca</t>
  </si>
  <si>
    <t xml:space="preserve">iBits</t>
  </si>
  <si>
    <t xml:space="preserve">Qtd de bits de cada indivíduo da população</t>
  </si>
  <si>
    <t xml:space="preserve">iMaxIteractions</t>
  </si>
  <si>
    <t xml:space="preserve">Número máximo de iterações</t>
  </si>
  <si>
    <t xml:space="preserve">iSizePop</t>
  </si>
  <si>
    <t xml:space="preserve">Tamanho da população (tem que ser pa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#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B$2:$B$13</c:f>
              <c:numCache>
                <c:formatCode>General</c:formatCode>
                <c:ptCount val="12"/>
                <c:pt idx="0">
                  <c:v>-0.354838709677419</c:v>
                </c:pt>
                <c:pt idx="1">
                  <c:v>-0.332355816226784</c:v>
                </c:pt>
                <c:pt idx="2">
                  <c:v>-0.332355816226784</c:v>
                </c:pt>
                <c:pt idx="3">
                  <c:v>-0.332355816226784</c:v>
                </c:pt>
                <c:pt idx="4">
                  <c:v>-0.332355816226784</c:v>
                </c:pt>
                <c:pt idx="5">
                  <c:v>-0.332355816226784</c:v>
                </c:pt>
                <c:pt idx="6">
                  <c:v>-0.332355816226784</c:v>
                </c:pt>
                <c:pt idx="7">
                  <c:v>-0.332355816226784</c:v>
                </c:pt>
                <c:pt idx="8">
                  <c:v>-0.332355816226784</c:v>
                </c:pt>
                <c:pt idx="9">
                  <c:v>-0.332355816226784</c:v>
                </c:pt>
                <c:pt idx="10">
                  <c:v>-0.332355816226784</c:v>
                </c:pt>
                <c:pt idx="11">
                  <c:v>-0.333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#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C$2:$C$13</c:f>
              <c:numCache>
                <c:formatCode>General</c:formatCode>
                <c:ptCount val="12"/>
                <c:pt idx="0">
                  <c:v>-0.308895405669599</c:v>
                </c:pt>
                <c:pt idx="1">
                  <c:v>-0.354838709677419</c:v>
                </c:pt>
                <c:pt idx="2">
                  <c:v>-0.332355816226784</c:v>
                </c:pt>
                <c:pt idx="3">
                  <c:v>-0.332355816226784</c:v>
                </c:pt>
                <c:pt idx="4">
                  <c:v>-0.332355816226784</c:v>
                </c:pt>
                <c:pt idx="5">
                  <c:v>-0.332355816226784</c:v>
                </c:pt>
                <c:pt idx="6">
                  <c:v>-0.332355816226784</c:v>
                </c:pt>
                <c:pt idx="7">
                  <c:v>-0.332355816226784</c:v>
                </c:pt>
                <c:pt idx="8">
                  <c:v>-0.332355816226784</c:v>
                </c:pt>
                <c:pt idx="9">
                  <c:v>-0.332355816226784</c:v>
                </c:pt>
                <c:pt idx="10">
                  <c:v>-0.332355816226784</c:v>
                </c:pt>
                <c:pt idx="11">
                  <c:v>-0.3323558162267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#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D$2:$D$13</c:f>
              <c:numCache>
                <c:formatCode>General</c:formatCode>
                <c:ptCount val="12"/>
                <c:pt idx="0">
                  <c:v>-0.406647116324536</c:v>
                </c:pt>
                <c:pt idx="1">
                  <c:v>-0.354838709677419</c:v>
                </c:pt>
                <c:pt idx="2">
                  <c:v>-0.330400782013685</c:v>
                </c:pt>
                <c:pt idx="3">
                  <c:v>-0.332355816226784</c:v>
                </c:pt>
                <c:pt idx="4">
                  <c:v>-0.330400782013685</c:v>
                </c:pt>
                <c:pt idx="5">
                  <c:v>-0.347996089931574</c:v>
                </c:pt>
                <c:pt idx="6">
                  <c:v>-0.332355816226784</c:v>
                </c:pt>
                <c:pt idx="7">
                  <c:v>-0.332355816226784</c:v>
                </c:pt>
                <c:pt idx="8">
                  <c:v>-0.332355816226784</c:v>
                </c:pt>
                <c:pt idx="9">
                  <c:v>-0.332355816226784</c:v>
                </c:pt>
                <c:pt idx="10">
                  <c:v>-0.332355816226784</c:v>
                </c:pt>
                <c:pt idx="11">
                  <c:v>-0.332355816226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#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E$2:$E$13</c:f>
              <c:numCache>
                <c:formatCode>General</c:formatCode>
                <c:ptCount val="12"/>
                <c:pt idx="0">
                  <c:v>-0.234604105571848</c:v>
                </c:pt>
                <c:pt idx="1">
                  <c:v>-0.354838709677419</c:v>
                </c:pt>
                <c:pt idx="2">
                  <c:v>-0.33919843597263</c:v>
                </c:pt>
                <c:pt idx="3">
                  <c:v>-0.332355816226784</c:v>
                </c:pt>
                <c:pt idx="4">
                  <c:v>-0.347996089931574</c:v>
                </c:pt>
                <c:pt idx="5">
                  <c:v>-0.35386119257087</c:v>
                </c:pt>
                <c:pt idx="6">
                  <c:v>-0.334310850439883</c:v>
                </c:pt>
                <c:pt idx="7">
                  <c:v>-0.332355816226784</c:v>
                </c:pt>
                <c:pt idx="8">
                  <c:v>-0.332355816226784</c:v>
                </c:pt>
                <c:pt idx="9">
                  <c:v>-0.332355816226784</c:v>
                </c:pt>
                <c:pt idx="10">
                  <c:v>-0.332355816226784</c:v>
                </c:pt>
                <c:pt idx="11">
                  <c:v>-0.3323558162267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#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F$2:$F$13</c:f>
              <c:numCache>
                <c:formatCode>General</c:formatCode>
                <c:ptCount val="12"/>
                <c:pt idx="0">
                  <c:v>-0.463343108504399</c:v>
                </c:pt>
                <c:pt idx="1">
                  <c:v>-0.310850439882698</c:v>
                </c:pt>
                <c:pt idx="2">
                  <c:v>-0.347996089931574</c:v>
                </c:pt>
                <c:pt idx="3">
                  <c:v>-0.347996089931574</c:v>
                </c:pt>
                <c:pt idx="4">
                  <c:v>-0.354838709677419</c:v>
                </c:pt>
                <c:pt idx="5">
                  <c:v>-0.354838709677419</c:v>
                </c:pt>
                <c:pt idx="6">
                  <c:v>-0.332355816226784</c:v>
                </c:pt>
                <c:pt idx="7">
                  <c:v>-0.335288367546432</c:v>
                </c:pt>
                <c:pt idx="8">
                  <c:v>-0.332355816226784</c:v>
                </c:pt>
                <c:pt idx="9">
                  <c:v>-0.340175953079179</c:v>
                </c:pt>
                <c:pt idx="10">
                  <c:v>-0.332355816226784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#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G$2:$G$13</c:f>
              <c:numCache>
                <c:formatCode>General</c:formatCode>
                <c:ptCount val="12"/>
                <c:pt idx="0">
                  <c:v>-0.172043010752688</c:v>
                </c:pt>
                <c:pt idx="1">
                  <c:v>-0.291300097751711</c:v>
                </c:pt>
                <c:pt idx="2">
                  <c:v>-0.354838709677419</c:v>
                </c:pt>
                <c:pt idx="3">
                  <c:v>-0.354838709677419</c:v>
                </c:pt>
                <c:pt idx="4">
                  <c:v>-0.354838709677419</c:v>
                </c:pt>
                <c:pt idx="5">
                  <c:v>-0.354838709677419</c:v>
                </c:pt>
                <c:pt idx="6">
                  <c:v>-0.32258064516129</c:v>
                </c:pt>
                <c:pt idx="7">
                  <c:v>-0.340175953079179</c:v>
                </c:pt>
                <c:pt idx="8">
                  <c:v>-0.332355816226784</c:v>
                </c:pt>
                <c:pt idx="9">
                  <c:v>-0.340175953079179</c:v>
                </c:pt>
                <c:pt idx="10">
                  <c:v>-0.332355816226784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#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H$2:$H$13</c:f>
              <c:numCache>
                <c:formatCode>General</c:formatCode>
                <c:ptCount val="12"/>
                <c:pt idx="0">
                  <c:v>-0.16911045943304</c:v>
                </c:pt>
                <c:pt idx="1">
                  <c:v>-0.275659824046921</c:v>
                </c:pt>
                <c:pt idx="2">
                  <c:v>-0.354838709677419</c:v>
                </c:pt>
                <c:pt idx="3">
                  <c:v>-0.354838709677419</c:v>
                </c:pt>
                <c:pt idx="4">
                  <c:v>-0.354838709677419</c:v>
                </c:pt>
                <c:pt idx="5">
                  <c:v>-0.354838709677419</c:v>
                </c:pt>
                <c:pt idx="6">
                  <c:v>-0.354838709677419</c:v>
                </c:pt>
                <c:pt idx="7">
                  <c:v>-0.340175953079179</c:v>
                </c:pt>
                <c:pt idx="8">
                  <c:v>-0.340175953079179</c:v>
                </c:pt>
                <c:pt idx="9">
                  <c:v>-0.341153470185728</c:v>
                </c:pt>
                <c:pt idx="10">
                  <c:v>-0.3225806451612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#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I$2:$I$13</c:f>
              <c:numCache>
                <c:formatCode>General</c:formatCode>
                <c:ptCount val="12"/>
                <c:pt idx="0">
                  <c:v>-0.166177908113392</c:v>
                </c:pt>
                <c:pt idx="1">
                  <c:v>-0.406647116324536</c:v>
                </c:pt>
                <c:pt idx="2">
                  <c:v>-0.310850439882698</c:v>
                </c:pt>
                <c:pt idx="3">
                  <c:v>-0.354838709677419</c:v>
                </c:pt>
                <c:pt idx="4">
                  <c:v>-0.354838709677419</c:v>
                </c:pt>
                <c:pt idx="5">
                  <c:v>-0.354838709677419</c:v>
                </c:pt>
                <c:pt idx="6">
                  <c:v>-0.354838709677419</c:v>
                </c:pt>
                <c:pt idx="7">
                  <c:v>-0.32258064516129</c:v>
                </c:pt>
                <c:pt idx="8">
                  <c:v>-0.340175953079179</c:v>
                </c:pt>
                <c:pt idx="9">
                  <c:v>-0.3225806451612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#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J$2:$J$13</c:f>
              <c:numCache>
                <c:formatCode>General</c:formatCode>
                <c:ptCount val="12"/>
                <c:pt idx="0">
                  <c:v>-0.145650048875855</c:v>
                </c:pt>
                <c:pt idx="1">
                  <c:v>-0.413489736070381</c:v>
                </c:pt>
                <c:pt idx="2">
                  <c:v>-0.310850439882698</c:v>
                </c:pt>
                <c:pt idx="3">
                  <c:v>-0.310850439882698</c:v>
                </c:pt>
                <c:pt idx="4">
                  <c:v>-0.355816226783969</c:v>
                </c:pt>
                <c:pt idx="5">
                  <c:v>-0.355816226783969</c:v>
                </c:pt>
                <c:pt idx="6">
                  <c:v>-0.354838709677419</c:v>
                </c:pt>
                <c:pt idx="7">
                  <c:v>-0.32258064516129</c:v>
                </c:pt>
                <c:pt idx="8">
                  <c:v>-0.340175953079179</c:v>
                </c:pt>
                <c:pt idx="9">
                  <c:v>-0.3225806451612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#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K$2:$K$13</c:f>
              <c:numCache>
                <c:formatCode>General</c:formatCode>
                <c:ptCount val="12"/>
                <c:pt idx="0">
                  <c:v>-0.607038123167155</c:v>
                </c:pt>
                <c:pt idx="1">
                  <c:v>-0.416422287390029</c:v>
                </c:pt>
                <c:pt idx="2">
                  <c:v>-0.296187683284458</c:v>
                </c:pt>
                <c:pt idx="3">
                  <c:v>-0.310850439882698</c:v>
                </c:pt>
                <c:pt idx="4">
                  <c:v>-0.308895405669599</c:v>
                </c:pt>
                <c:pt idx="5">
                  <c:v>-0.356793743890518</c:v>
                </c:pt>
                <c:pt idx="6">
                  <c:v>-0.354838709677419</c:v>
                </c:pt>
                <c:pt idx="7">
                  <c:v>-0.349951124144673</c:v>
                </c:pt>
                <c:pt idx="8">
                  <c:v>-0.34017595307917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L$1</c:f>
              <c:strCache>
                <c:ptCount val="1"/>
                <c:pt idx="0">
                  <c:v>#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L$2:$L$13</c:f>
              <c:numCache>
                <c:formatCode>General</c:formatCode>
                <c:ptCount val="12"/>
                <c:pt idx="0">
                  <c:v>-0.0381231671554252</c:v>
                </c:pt>
                <c:pt idx="1">
                  <c:v>-0.242424242424242</c:v>
                </c:pt>
                <c:pt idx="2">
                  <c:v>-0.291300097751711</c:v>
                </c:pt>
                <c:pt idx="3">
                  <c:v>-0.296187683284458</c:v>
                </c:pt>
                <c:pt idx="4">
                  <c:v>-0.296187683284458</c:v>
                </c:pt>
                <c:pt idx="5">
                  <c:v>-0.308895405669599</c:v>
                </c:pt>
                <c:pt idx="6">
                  <c:v>-0.355816226783969</c:v>
                </c:pt>
                <c:pt idx="7">
                  <c:v>-0.355816226783969</c:v>
                </c:pt>
                <c:pt idx="8">
                  <c:v>-0.3225806451612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M$1</c:f>
              <c:strCache>
                <c:ptCount val="1"/>
                <c:pt idx="0">
                  <c:v>#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M$2:$M$13</c:f>
              <c:numCache>
                <c:formatCode>General</c:formatCode>
                <c:ptCount val="12"/>
                <c:pt idx="0">
                  <c:v>-0.653958944281525</c:v>
                </c:pt>
                <c:pt idx="1">
                  <c:v>-0.236559139784946</c:v>
                </c:pt>
                <c:pt idx="2">
                  <c:v>-0.408602150537634</c:v>
                </c:pt>
                <c:pt idx="3">
                  <c:v>-0.408602150537634</c:v>
                </c:pt>
                <c:pt idx="4">
                  <c:v>-0.408602150537634</c:v>
                </c:pt>
                <c:pt idx="5">
                  <c:v>-0.408602150537634</c:v>
                </c:pt>
                <c:pt idx="6">
                  <c:v>-0.355816226783969</c:v>
                </c:pt>
                <c:pt idx="7">
                  <c:v>-0.355816226783969</c:v>
                </c:pt>
                <c:pt idx="8">
                  <c:v>-0.3225806451612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N$1</c:f>
              <c:strCache>
                <c:ptCount val="1"/>
                <c:pt idx="0">
                  <c:v>#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N$2:$N$13</c:f>
              <c:numCache>
                <c:formatCode>General</c:formatCode>
                <c:ptCount val="12"/>
                <c:pt idx="0">
                  <c:v>-0.666666666666667</c:v>
                </c:pt>
                <c:pt idx="1">
                  <c:v>-0.183773216031281</c:v>
                </c:pt>
                <c:pt idx="2">
                  <c:v>-0.408602150537634</c:v>
                </c:pt>
                <c:pt idx="3">
                  <c:v>-0.408602150537634</c:v>
                </c:pt>
                <c:pt idx="4">
                  <c:v>-0.408602150537634</c:v>
                </c:pt>
                <c:pt idx="5">
                  <c:v>-0.408602150537634</c:v>
                </c:pt>
                <c:pt idx="6">
                  <c:v>-0.355816226783969</c:v>
                </c:pt>
                <c:pt idx="7">
                  <c:v>-0.355816226783969</c:v>
                </c:pt>
                <c:pt idx="8">
                  <c:v>-0.35581622678396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O$1</c:f>
              <c:strCache>
                <c:ptCount val="1"/>
                <c:pt idx="0">
                  <c:v>#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O$2:$O$13</c:f>
              <c:numCache>
                <c:formatCode>General</c:formatCode>
                <c:ptCount val="12"/>
                <c:pt idx="0">
                  <c:v>-0.673509286412512</c:v>
                </c:pt>
                <c:pt idx="1">
                  <c:v>-0.496578690127077</c:v>
                </c:pt>
                <c:pt idx="2">
                  <c:v>-0.413489736070381</c:v>
                </c:pt>
                <c:pt idx="3">
                  <c:v>-0.408602150537634</c:v>
                </c:pt>
                <c:pt idx="4">
                  <c:v>-0.410557184750733</c:v>
                </c:pt>
                <c:pt idx="5">
                  <c:v>-0.410557184750733</c:v>
                </c:pt>
                <c:pt idx="6">
                  <c:v>-0.308895405669599</c:v>
                </c:pt>
                <c:pt idx="7">
                  <c:v>-0.355816226783969</c:v>
                </c:pt>
                <c:pt idx="8">
                  <c:v>-0.35581622678396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P$1</c:f>
              <c:strCache>
                <c:ptCount val="1"/>
                <c:pt idx="0">
                  <c:v>#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P$2:$P$13</c:f>
              <c:numCache>
                <c:formatCode>General</c:formatCode>
                <c:ptCount val="12"/>
                <c:pt idx="0">
                  <c:v>-0.807429130009775</c:v>
                </c:pt>
                <c:pt idx="1">
                  <c:v>-0.16911045943304</c:v>
                </c:pt>
                <c:pt idx="2">
                  <c:v>-0.416422287390029</c:v>
                </c:pt>
                <c:pt idx="3">
                  <c:v>-0.416422287390029</c:v>
                </c:pt>
                <c:pt idx="4">
                  <c:v>-0.238514173998045</c:v>
                </c:pt>
                <c:pt idx="5">
                  <c:v>-0.238514173998045</c:v>
                </c:pt>
                <c:pt idx="6">
                  <c:v>-0.363636363636364</c:v>
                </c:pt>
                <c:pt idx="7">
                  <c:v>-0.308895405669599</c:v>
                </c:pt>
                <c:pt idx="8">
                  <c:v>-0.35581622678396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Q$1</c:f>
              <c:strCache>
                <c:ptCount val="1"/>
                <c:pt idx="0">
                  <c:v>#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Q$2:$Q$13</c:f>
              <c:numCache>
                <c:formatCode>General</c:formatCode>
                <c:ptCount val="12"/>
                <c:pt idx="0">
                  <c:v>-0.811339198435973</c:v>
                </c:pt>
                <c:pt idx="1">
                  <c:v>-0.156402737047898</c:v>
                </c:pt>
                <c:pt idx="2">
                  <c:v>-0.416422287390029</c:v>
                </c:pt>
                <c:pt idx="3">
                  <c:v>-0.238514173998045</c:v>
                </c:pt>
                <c:pt idx="4">
                  <c:v>-0.238514173998045</c:v>
                </c:pt>
                <c:pt idx="5">
                  <c:v>-0.238514173998045</c:v>
                </c:pt>
                <c:pt idx="6">
                  <c:v>-0.406647116324536</c:v>
                </c:pt>
                <c:pt idx="7">
                  <c:v>-0.363636363636364</c:v>
                </c:pt>
                <c:pt idx="8">
                  <c:v>-0.35581622678396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R$1</c:f>
              <c:strCache>
                <c:ptCount val="1"/>
                <c:pt idx="0">
                  <c:v>#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R$2:$R$13</c:f>
              <c:numCache>
                <c:formatCode>General</c:formatCode>
                <c:ptCount val="12"/>
                <c:pt idx="0">
                  <c:v>-0.812316715542522</c:v>
                </c:pt>
                <c:pt idx="1">
                  <c:v>-0.607038123167155</c:v>
                </c:pt>
                <c:pt idx="2">
                  <c:v>-0.238514173998045</c:v>
                </c:pt>
                <c:pt idx="3">
                  <c:v>-0.238514173998045</c:v>
                </c:pt>
                <c:pt idx="4">
                  <c:v>-0.238514173998045</c:v>
                </c:pt>
                <c:pt idx="5">
                  <c:v>-0.237536656891496</c:v>
                </c:pt>
                <c:pt idx="6">
                  <c:v>-0.410557184750733</c:v>
                </c:pt>
                <c:pt idx="7">
                  <c:v>-0.234604105571848</c:v>
                </c:pt>
                <c:pt idx="8">
                  <c:v>-0.35581622678396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S$1</c:f>
              <c:strCache>
                <c:ptCount val="1"/>
                <c:pt idx="0">
                  <c:v>#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S$2:$S$13</c:f>
              <c:numCache>
                <c:formatCode>General</c:formatCode>
                <c:ptCount val="12"/>
                <c:pt idx="0">
                  <c:v>-0.910068426197458</c:v>
                </c:pt>
                <c:pt idx="1">
                  <c:v>-0.0312805474095797</c:v>
                </c:pt>
                <c:pt idx="2">
                  <c:v>-0.234604105571848</c:v>
                </c:pt>
                <c:pt idx="3">
                  <c:v>-0.238514173998045</c:v>
                </c:pt>
                <c:pt idx="4">
                  <c:v>-0.237536656891496</c:v>
                </c:pt>
                <c:pt idx="5">
                  <c:v>-0.237536656891496</c:v>
                </c:pt>
                <c:pt idx="6">
                  <c:v>-0.238514173998045</c:v>
                </c:pt>
                <c:pt idx="7">
                  <c:v>-0.434017595307918</c:v>
                </c:pt>
                <c:pt idx="8">
                  <c:v>-0.363636363636364</c:v>
                </c:pt>
                <c:pt idx="9">
                  <c:v>-0.355816226783969</c:v>
                </c:pt>
                <c:pt idx="10">
                  <c:v>-0.363636363636364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T$1</c:f>
              <c:strCache>
                <c:ptCount val="1"/>
                <c:pt idx="0">
                  <c:v>#19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T$2:$T$13</c:f>
              <c:numCache>
                <c:formatCode>General</c:formatCode>
                <c:ptCount val="12"/>
                <c:pt idx="0">
                  <c:v>-0.926686217008798</c:v>
                </c:pt>
                <c:pt idx="1">
                  <c:v>-0.666666666666667</c:v>
                </c:pt>
                <c:pt idx="2">
                  <c:v>-0.183773216031281</c:v>
                </c:pt>
                <c:pt idx="3">
                  <c:v>-0.183773216031281</c:v>
                </c:pt>
                <c:pt idx="4">
                  <c:v>-0.183773216031281</c:v>
                </c:pt>
                <c:pt idx="5">
                  <c:v>-0.183773216031281</c:v>
                </c:pt>
                <c:pt idx="6">
                  <c:v>-0.237536656891496</c:v>
                </c:pt>
                <c:pt idx="7">
                  <c:v>-0.175953079178886</c:v>
                </c:pt>
                <c:pt idx="8">
                  <c:v>-0.363636363636364</c:v>
                </c:pt>
                <c:pt idx="9">
                  <c:v>-0.371456500488759</c:v>
                </c:pt>
                <c:pt idx="10">
                  <c:v>-0.37145650048875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U$1</c:f>
              <c:strCache>
                <c:ptCount val="1"/>
                <c:pt idx="0">
                  <c:v>#2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U$2:$U$13</c:f>
              <c:numCache>
                <c:formatCode>General</c:formatCode>
                <c:ptCount val="12"/>
                <c:pt idx="0">
                  <c:v>-0.932551319648094</c:v>
                </c:pt>
                <c:pt idx="1">
                  <c:v>-0.812316715542522</c:v>
                </c:pt>
                <c:pt idx="2">
                  <c:v>-0.183773216031281</c:v>
                </c:pt>
                <c:pt idx="3">
                  <c:v>-0.911045943304008</c:v>
                </c:pt>
                <c:pt idx="4">
                  <c:v>-0.171065493646139</c:v>
                </c:pt>
                <c:pt idx="5">
                  <c:v>-0.171065493646139</c:v>
                </c:pt>
                <c:pt idx="6">
                  <c:v>-0.183773216031281</c:v>
                </c:pt>
                <c:pt idx="7">
                  <c:v>-0.0821114369501466</c:v>
                </c:pt>
                <c:pt idx="8">
                  <c:v>-0.363636363636364</c:v>
                </c:pt>
                <c:pt idx="9">
                  <c:v>-0.664711632453568</c:v>
                </c:pt>
                <c:pt idx="10">
                  <c:v>-0.993157380254155</c:v>
                </c:pt>
                <c:pt idx="11">
                  <c:v>-0.363636363636364</c:v>
                </c:pt>
              </c:numCache>
            </c:numRef>
          </c:yVal>
          <c:smooth val="1"/>
        </c:ser>
        <c:axId val="65268817"/>
        <c:axId val="54120525"/>
      </c:scatterChart>
      <c:valAx>
        <c:axId val="65268817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teraç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525"/>
        <c:crossesAt val="0"/>
        <c:crossBetween val="midCat"/>
      </c:valAx>
      <c:valAx>
        <c:axId val="54120525"/>
        <c:scaling>
          <c:orientation val="minMax"/>
          <c:max val="0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Val Roda da Sorte'!$B$1:$B$4</c:f>
              <c:numCache>
                <c:formatCode>General</c:formatCode>
                <c:ptCount val="4"/>
                <c:pt idx="0">
                  <c:v>0.408492633</c:v>
                </c:pt>
                <c:pt idx="1">
                  <c:v>0.361848146</c:v>
                </c:pt>
                <c:pt idx="2">
                  <c:v>0.151985495</c:v>
                </c:pt>
                <c:pt idx="3">
                  <c:v>0.0776737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4" min="2" style="0" width="12.56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2.75" hidden="false" customHeight="false" outlineLevel="0" collapsed="false">
      <c r="A2" s="0" t="n">
        <v>1</v>
      </c>
      <c r="B2" s="0" t="n">
        <v>-0.354838709677419</v>
      </c>
      <c r="C2" s="0" t="n">
        <v>-0.308895405669599</v>
      </c>
      <c r="D2" s="0" t="n">
        <v>-0.406647116324536</v>
      </c>
      <c r="E2" s="0" t="n">
        <v>-0.234604105571848</v>
      </c>
      <c r="F2" s="0" t="n">
        <v>-0.463343108504399</v>
      </c>
      <c r="G2" s="0" t="n">
        <v>-0.172043010752688</v>
      </c>
      <c r="H2" s="0" t="n">
        <v>-0.16911045943304</v>
      </c>
      <c r="I2" s="0" t="n">
        <v>-0.166177908113392</v>
      </c>
      <c r="J2" s="0" t="n">
        <v>-0.145650048875855</v>
      </c>
      <c r="K2" s="0" t="n">
        <v>-0.607038123167155</v>
      </c>
      <c r="L2" s="0" t="n">
        <v>-0.0381231671554252</v>
      </c>
      <c r="M2" s="0" t="n">
        <v>-0.653958944281525</v>
      </c>
      <c r="N2" s="0" t="n">
        <v>-0.666666666666667</v>
      </c>
      <c r="O2" s="0" t="n">
        <v>-0.673509286412512</v>
      </c>
      <c r="P2" s="0" t="n">
        <v>-0.807429130009775</v>
      </c>
      <c r="Q2" s="0" t="n">
        <v>-0.811339198435973</v>
      </c>
      <c r="R2" s="0" t="n">
        <v>-0.812316715542522</v>
      </c>
      <c r="S2" s="0" t="n">
        <v>-0.910068426197458</v>
      </c>
      <c r="T2" s="0" t="n">
        <v>-0.926686217008798</v>
      </c>
      <c r="U2" s="0" t="n">
        <v>-0.932551319648094</v>
      </c>
    </row>
    <row r="3" customFormat="false" ht="12.75" hidden="false" customHeight="false" outlineLevel="0" collapsed="false">
      <c r="A3" s="0" t="n">
        <v>2</v>
      </c>
      <c r="B3" s="0" t="n">
        <v>-0.332355816226784</v>
      </c>
      <c r="C3" s="0" t="n">
        <v>-0.354838709677419</v>
      </c>
      <c r="D3" s="0" t="n">
        <v>-0.354838709677419</v>
      </c>
      <c r="E3" s="0" t="n">
        <v>-0.354838709677419</v>
      </c>
      <c r="F3" s="0" t="n">
        <v>-0.310850439882698</v>
      </c>
      <c r="G3" s="0" t="n">
        <v>-0.291300097751711</v>
      </c>
      <c r="H3" s="0" t="n">
        <v>-0.275659824046921</v>
      </c>
      <c r="I3" s="0" t="n">
        <v>-0.406647116324536</v>
      </c>
      <c r="J3" s="0" t="n">
        <v>-0.413489736070381</v>
      </c>
      <c r="K3" s="0" t="n">
        <v>-0.416422287390029</v>
      </c>
      <c r="L3" s="0" t="n">
        <v>-0.242424242424242</v>
      </c>
      <c r="M3" s="0" t="n">
        <v>-0.236559139784946</v>
      </c>
      <c r="N3" s="0" t="n">
        <v>-0.183773216031281</v>
      </c>
      <c r="O3" s="0" t="n">
        <v>-0.496578690127077</v>
      </c>
      <c r="P3" s="0" t="n">
        <v>-0.16911045943304</v>
      </c>
      <c r="Q3" s="0" t="n">
        <v>-0.156402737047898</v>
      </c>
      <c r="R3" s="0" t="n">
        <v>-0.607038123167155</v>
      </c>
      <c r="S3" s="0" t="n">
        <v>-0.0312805474095797</v>
      </c>
      <c r="T3" s="0" t="n">
        <v>-0.666666666666667</v>
      </c>
      <c r="U3" s="0" t="n">
        <v>-0.812316715542522</v>
      </c>
    </row>
    <row r="4" customFormat="false" ht="12.75" hidden="false" customHeight="false" outlineLevel="0" collapsed="false">
      <c r="A4" s="0" t="n">
        <v>3</v>
      </c>
      <c r="B4" s="0" t="n">
        <v>-0.332355816226784</v>
      </c>
      <c r="C4" s="0" t="n">
        <v>-0.332355816226784</v>
      </c>
      <c r="D4" s="0" t="n">
        <v>-0.330400782013685</v>
      </c>
      <c r="E4" s="0" t="n">
        <v>-0.33919843597263</v>
      </c>
      <c r="F4" s="0" t="n">
        <v>-0.347996089931574</v>
      </c>
      <c r="G4" s="0" t="n">
        <v>-0.354838709677419</v>
      </c>
      <c r="H4" s="0" t="n">
        <v>-0.354838709677419</v>
      </c>
      <c r="I4" s="0" t="n">
        <v>-0.310850439882698</v>
      </c>
      <c r="J4" s="0" t="n">
        <v>-0.310850439882698</v>
      </c>
      <c r="K4" s="0" t="n">
        <v>-0.296187683284458</v>
      </c>
      <c r="L4" s="0" t="n">
        <v>-0.291300097751711</v>
      </c>
      <c r="M4" s="0" t="n">
        <v>-0.408602150537634</v>
      </c>
      <c r="N4" s="0" t="n">
        <v>-0.408602150537634</v>
      </c>
      <c r="O4" s="0" t="n">
        <v>-0.413489736070381</v>
      </c>
      <c r="P4" s="0" t="n">
        <v>-0.416422287390029</v>
      </c>
      <c r="Q4" s="0" t="n">
        <v>-0.416422287390029</v>
      </c>
      <c r="R4" s="0" t="n">
        <v>-0.238514173998045</v>
      </c>
      <c r="S4" s="0" t="n">
        <v>-0.234604105571848</v>
      </c>
      <c r="T4" s="0" t="n">
        <v>-0.183773216031281</v>
      </c>
      <c r="U4" s="0" t="n">
        <v>-0.183773216031281</v>
      </c>
    </row>
    <row r="5" customFormat="false" ht="12.75" hidden="false" customHeight="false" outlineLevel="0" collapsed="false">
      <c r="A5" s="0" t="n">
        <v>4</v>
      </c>
      <c r="B5" s="0" t="n">
        <v>-0.332355816226784</v>
      </c>
      <c r="C5" s="0" t="n">
        <v>-0.332355816226784</v>
      </c>
      <c r="D5" s="0" t="n">
        <v>-0.332355816226784</v>
      </c>
      <c r="E5" s="0" t="n">
        <v>-0.332355816226784</v>
      </c>
      <c r="F5" s="0" t="n">
        <v>-0.347996089931574</v>
      </c>
      <c r="G5" s="0" t="n">
        <v>-0.354838709677419</v>
      </c>
      <c r="H5" s="0" t="n">
        <v>-0.354838709677419</v>
      </c>
      <c r="I5" s="0" t="n">
        <v>-0.354838709677419</v>
      </c>
      <c r="J5" s="0" t="n">
        <v>-0.310850439882698</v>
      </c>
      <c r="K5" s="0" t="n">
        <v>-0.310850439882698</v>
      </c>
      <c r="L5" s="0" t="n">
        <v>-0.296187683284458</v>
      </c>
      <c r="M5" s="0" t="n">
        <v>-0.408602150537634</v>
      </c>
      <c r="N5" s="0" t="n">
        <v>-0.408602150537634</v>
      </c>
      <c r="O5" s="0" t="n">
        <v>-0.408602150537634</v>
      </c>
      <c r="P5" s="0" t="n">
        <v>-0.416422287390029</v>
      </c>
      <c r="Q5" s="0" t="n">
        <v>-0.238514173998045</v>
      </c>
      <c r="R5" s="0" t="n">
        <v>-0.238514173998045</v>
      </c>
      <c r="S5" s="0" t="n">
        <v>-0.238514173998045</v>
      </c>
      <c r="T5" s="0" t="n">
        <v>-0.183773216031281</v>
      </c>
      <c r="U5" s="0" t="n">
        <v>-0.911045943304008</v>
      </c>
    </row>
    <row r="6" customFormat="false" ht="12.75" hidden="false" customHeight="false" outlineLevel="0" collapsed="false">
      <c r="A6" s="0" t="n">
        <v>5</v>
      </c>
      <c r="B6" s="0" t="n">
        <v>-0.332355816226784</v>
      </c>
      <c r="C6" s="0" t="n">
        <v>-0.332355816226784</v>
      </c>
      <c r="D6" s="0" t="n">
        <v>-0.330400782013685</v>
      </c>
      <c r="E6" s="0" t="n">
        <v>-0.347996089931574</v>
      </c>
      <c r="F6" s="0" t="n">
        <v>-0.354838709677419</v>
      </c>
      <c r="G6" s="0" t="n">
        <v>-0.354838709677419</v>
      </c>
      <c r="H6" s="0" t="n">
        <v>-0.354838709677419</v>
      </c>
      <c r="I6" s="0" t="n">
        <v>-0.354838709677419</v>
      </c>
      <c r="J6" s="0" t="n">
        <v>-0.355816226783969</v>
      </c>
      <c r="K6" s="0" t="n">
        <v>-0.308895405669599</v>
      </c>
      <c r="L6" s="0" t="n">
        <v>-0.296187683284458</v>
      </c>
      <c r="M6" s="0" t="n">
        <v>-0.408602150537634</v>
      </c>
      <c r="N6" s="0" t="n">
        <v>-0.408602150537634</v>
      </c>
      <c r="O6" s="0" t="n">
        <v>-0.410557184750733</v>
      </c>
      <c r="P6" s="0" t="n">
        <v>-0.238514173998045</v>
      </c>
      <c r="Q6" s="0" t="n">
        <v>-0.238514173998045</v>
      </c>
      <c r="R6" s="0" t="n">
        <v>-0.238514173998045</v>
      </c>
      <c r="S6" s="0" t="n">
        <v>-0.237536656891496</v>
      </c>
      <c r="T6" s="0" t="n">
        <v>-0.183773216031281</v>
      </c>
      <c r="U6" s="0" t="n">
        <v>-0.171065493646139</v>
      </c>
    </row>
    <row r="7" customFormat="false" ht="12.75" hidden="false" customHeight="false" outlineLevel="0" collapsed="false">
      <c r="A7" s="0" t="n">
        <v>6</v>
      </c>
      <c r="B7" s="0" t="n">
        <v>-0.332355816226784</v>
      </c>
      <c r="C7" s="0" t="n">
        <v>-0.332355816226784</v>
      </c>
      <c r="D7" s="0" t="n">
        <v>-0.347996089931574</v>
      </c>
      <c r="E7" s="0" t="n">
        <v>-0.35386119257087</v>
      </c>
      <c r="F7" s="0" t="n">
        <v>-0.354838709677419</v>
      </c>
      <c r="G7" s="0" t="n">
        <v>-0.354838709677419</v>
      </c>
      <c r="H7" s="0" t="n">
        <v>-0.354838709677419</v>
      </c>
      <c r="I7" s="0" t="n">
        <v>-0.354838709677419</v>
      </c>
      <c r="J7" s="0" t="n">
        <v>-0.355816226783969</v>
      </c>
      <c r="K7" s="0" t="n">
        <v>-0.356793743890518</v>
      </c>
      <c r="L7" s="0" t="n">
        <v>-0.308895405669599</v>
      </c>
      <c r="M7" s="0" t="n">
        <v>-0.408602150537634</v>
      </c>
      <c r="N7" s="0" t="n">
        <v>-0.408602150537634</v>
      </c>
      <c r="O7" s="0" t="n">
        <v>-0.410557184750733</v>
      </c>
      <c r="P7" s="0" t="n">
        <v>-0.238514173998045</v>
      </c>
      <c r="Q7" s="0" t="n">
        <v>-0.238514173998045</v>
      </c>
      <c r="R7" s="0" t="n">
        <v>-0.237536656891496</v>
      </c>
      <c r="S7" s="0" t="n">
        <v>-0.237536656891496</v>
      </c>
      <c r="T7" s="0" t="n">
        <v>-0.183773216031281</v>
      </c>
      <c r="U7" s="0" t="n">
        <v>-0.171065493646139</v>
      </c>
    </row>
    <row r="8" customFormat="false" ht="12.75" hidden="false" customHeight="false" outlineLevel="0" collapsed="false">
      <c r="A8" s="0" t="n">
        <v>7</v>
      </c>
      <c r="B8" s="0" t="n">
        <v>-0.332355816226784</v>
      </c>
      <c r="C8" s="0" t="n">
        <v>-0.332355816226784</v>
      </c>
      <c r="D8" s="0" t="n">
        <v>-0.332355816226784</v>
      </c>
      <c r="E8" s="0" t="n">
        <v>-0.334310850439883</v>
      </c>
      <c r="F8" s="0" t="n">
        <v>-0.332355816226784</v>
      </c>
      <c r="G8" s="0" t="n">
        <v>-0.32258064516129</v>
      </c>
      <c r="H8" s="0" t="n">
        <v>-0.354838709677419</v>
      </c>
      <c r="I8" s="0" t="n">
        <v>-0.354838709677419</v>
      </c>
      <c r="J8" s="0" t="n">
        <v>-0.354838709677419</v>
      </c>
      <c r="K8" s="0" t="n">
        <v>-0.354838709677419</v>
      </c>
      <c r="L8" s="0" t="n">
        <v>-0.355816226783969</v>
      </c>
      <c r="M8" s="0" t="n">
        <v>-0.355816226783969</v>
      </c>
      <c r="N8" s="0" t="n">
        <v>-0.355816226783969</v>
      </c>
      <c r="O8" s="0" t="n">
        <v>-0.308895405669599</v>
      </c>
      <c r="P8" s="0" t="n">
        <v>-0.363636363636364</v>
      </c>
      <c r="Q8" s="0" t="n">
        <v>-0.406647116324536</v>
      </c>
      <c r="R8" s="0" t="n">
        <v>-0.410557184750733</v>
      </c>
      <c r="S8" s="0" t="n">
        <v>-0.238514173998045</v>
      </c>
      <c r="T8" s="0" t="n">
        <v>-0.237536656891496</v>
      </c>
      <c r="U8" s="0" t="n">
        <v>-0.183773216031281</v>
      </c>
    </row>
    <row r="9" customFormat="false" ht="12.75" hidden="false" customHeight="false" outlineLevel="0" collapsed="false">
      <c r="A9" s="0" t="n">
        <v>8</v>
      </c>
      <c r="B9" s="0" t="n">
        <v>-0.332355816226784</v>
      </c>
      <c r="C9" s="0" t="n">
        <v>-0.332355816226784</v>
      </c>
      <c r="D9" s="0" t="n">
        <v>-0.332355816226784</v>
      </c>
      <c r="E9" s="0" t="n">
        <v>-0.332355816226784</v>
      </c>
      <c r="F9" s="0" t="n">
        <v>-0.335288367546432</v>
      </c>
      <c r="G9" s="0" t="n">
        <v>-0.340175953079179</v>
      </c>
      <c r="H9" s="0" t="n">
        <v>-0.340175953079179</v>
      </c>
      <c r="I9" s="0" t="n">
        <v>-0.32258064516129</v>
      </c>
      <c r="J9" s="0" t="n">
        <v>-0.32258064516129</v>
      </c>
      <c r="K9" s="0" t="n">
        <v>-0.349951124144673</v>
      </c>
      <c r="L9" s="0" t="n">
        <v>-0.355816226783969</v>
      </c>
      <c r="M9" s="0" t="n">
        <v>-0.355816226783969</v>
      </c>
      <c r="N9" s="0" t="n">
        <v>-0.355816226783969</v>
      </c>
      <c r="O9" s="0" t="n">
        <v>-0.355816226783969</v>
      </c>
      <c r="P9" s="0" t="n">
        <v>-0.308895405669599</v>
      </c>
      <c r="Q9" s="0" t="n">
        <v>-0.363636363636364</v>
      </c>
      <c r="R9" s="0" t="n">
        <v>-0.234604105571848</v>
      </c>
      <c r="S9" s="0" t="n">
        <v>-0.434017595307918</v>
      </c>
      <c r="T9" s="0" t="n">
        <v>-0.175953079178886</v>
      </c>
      <c r="U9" s="0" t="n">
        <v>-0.0821114369501466</v>
      </c>
    </row>
    <row r="10" customFormat="false" ht="12.75" hidden="false" customHeight="false" outlineLevel="0" collapsed="false">
      <c r="A10" s="0" t="n">
        <v>9</v>
      </c>
      <c r="B10" s="0" t="n">
        <v>-0.332355816226784</v>
      </c>
      <c r="C10" s="0" t="n">
        <v>-0.332355816226784</v>
      </c>
      <c r="D10" s="0" t="n">
        <v>-0.332355816226784</v>
      </c>
      <c r="E10" s="0" t="n">
        <v>-0.332355816226784</v>
      </c>
      <c r="F10" s="0" t="n">
        <v>-0.332355816226784</v>
      </c>
      <c r="G10" s="0" t="n">
        <v>-0.332355816226784</v>
      </c>
      <c r="H10" s="0" t="n">
        <v>-0.340175953079179</v>
      </c>
      <c r="I10" s="0" t="n">
        <v>-0.340175953079179</v>
      </c>
      <c r="J10" s="0" t="n">
        <v>-0.340175953079179</v>
      </c>
      <c r="K10" s="0" t="n">
        <v>-0.340175953079179</v>
      </c>
      <c r="L10" s="0" t="n">
        <v>-0.32258064516129</v>
      </c>
      <c r="M10" s="0" t="n">
        <v>-0.32258064516129</v>
      </c>
      <c r="N10" s="0" t="n">
        <v>-0.355816226783969</v>
      </c>
      <c r="O10" s="0" t="n">
        <v>-0.355816226783969</v>
      </c>
      <c r="P10" s="0" t="n">
        <v>-0.355816226783969</v>
      </c>
      <c r="Q10" s="0" t="n">
        <v>-0.355816226783969</v>
      </c>
      <c r="R10" s="0" t="n">
        <v>-0.355816226783969</v>
      </c>
      <c r="S10" s="0" t="n">
        <v>-0.363636363636364</v>
      </c>
      <c r="T10" s="0" t="n">
        <v>-0.363636363636364</v>
      </c>
      <c r="U10" s="0" t="n">
        <v>-0.363636363636364</v>
      </c>
    </row>
    <row r="11" customFormat="false" ht="12.75" hidden="false" customHeight="false" outlineLevel="0" collapsed="false">
      <c r="A11" s="0" t="n">
        <v>10</v>
      </c>
      <c r="B11" s="0" t="n">
        <v>-0.332355816226784</v>
      </c>
      <c r="C11" s="0" t="n">
        <v>-0.332355816226784</v>
      </c>
      <c r="D11" s="0" t="n">
        <v>-0.332355816226784</v>
      </c>
      <c r="E11" s="0" t="n">
        <v>-0.332355816226784</v>
      </c>
      <c r="F11" s="0" t="n">
        <v>-0.340175953079179</v>
      </c>
      <c r="G11" s="0" t="n">
        <v>-0.340175953079179</v>
      </c>
      <c r="H11" s="0" t="n">
        <v>-0.341153470185728</v>
      </c>
      <c r="I11" s="0" t="n">
        <v>-0.32258064516129</v>
      </c>
      <c r="J11" s="0" t="n">
        <v>-0.32258064516129</v>
      </c>
      <c r="K11" s="0" t="n">
        <v>-0.355816226783969</v>
      </c>
      <c r="L11" s="0" t="n">
        <v>-0.355816226783969</v>
      </c>
      <c r="M11" s="0" t="n">
        <v>-0.355816226783969</v>
      </c>
      <c r="N11" s="0" t="n">
        <v>-0.355816226783969</v>
      </c>
      <c r="O11" s="0" t="n">
        <v>-0.355816226783969</v>
      </c>
      <c r="P11" s="0" t="n">
        <v>-0.355816226783969</v>
      </c>
      <c r="Q11" s="0" t="n">
        <v>-0.355816226783969</v>
      </c>
      <c r="R11" s="0" t="n">
        <v>-0.355816226783969</v>
      </c>
      <c r="S11" s="0" t="n">
        <v>-0.355816226783969</v>
      </c>
      <c r="T11" s="0" t="n">
        <v>-0.371456500488759</v>
      </c>
      <c r="U11" s="0" t="n">
        <v>-0.664711632453568</v>
      </c>
    </row>
    <row r="12" customFormat="false" ht="12.75" hidden="false" customHeight="false" outlineLevel="0" collapsed="false">
      <c r="A12" s="0" t="n">
        <v>11</v>
      </c>
      <c r="B12" s="0" t="n">
        <v>-0.332355816226784</v>
      </c>
      <c r="C12" s="0" t="n">
        <v>-0.332355816226784</v>
      </c>
      <c r="D12" s="0" t="n">
        <v>-0.332355816226784</v>
      </c>
      <c r="E12" s="0" t="n">
        <v>-0.332355816226784</v>
      </c>
      <c r="F12" s="0" t="n">
        <v>-0.332355816226784</v>
      </c>
      <c r="G12" s="0" t="n">
        <v>-0.332355816226784</v>
      </c>
      <c r="H12" s="0" t="n">
        <v>-0.32258064516129</v>
      </c>
      <c r="I12" s="0" t="n">
        <v>-0.355816226783969</v>
      </c>
      <c r="J12" s="0" t="n">
        <v>-0.355816226783969</v>
      </c>
      <c r="K12" s="0" t="n">
        <v>-0.355816226783969</v>
      </c>
      <c r="L12" s="0" t="n">
        <v>-0.355816226783969</v>
      </c>
      <c r="M12" s="0" t="n">
        <v>-0.355816226783969</v>
      </c>
      <c r="N12" s="0" t="n">
        <v>-0.355816226783969</v>
      </c>
      <c r="O12" s="0" t="n">
        <v>-0.355816226783969</v>
      </c>
      <c r="P12" s="0" t="n">
        <v>-0.355816226783969</v>
      </c>
      <c r="Q12" s="0" t="n">
        <v>-0.355816226783969</v>
      </c>
      <c r="R12" s="0" t="n">
        <v>-0.355816226783969</v>
      </c>
      <c r="S12" s="0" t="n">
        <v>-0.363636363636364</v>
      </c>
      <c r="T12" s="0" t="n">
        <v>-0.371456500488759</v>
      </c>
      <c r="U12" s="0" t="n">
        <v>-0.993157380254155</v>
      </c>
    </row>
    <row r="13" customFormat="false" ht="12.75" hidden="false" customHeight="false" outlineLevel="0" collapsed="false">
      <c r="A13" s="0" t="n">
        <v>12</v>
      </c>
      <c r="B13" s="0" t="n">
        <v>-0.333333333333333</v>
      </c>
      <c r="C13" s="0" t="n">
        <v>-0.332355816226784</v>
      </c>
      <c r="D13" s="0" t="n">
        <v>-0.332355816226784</v>
      </c>
      <c r="E13" s="0" t="n">
        <v>-0.332355816226784</v>
      </c>
      <c r="F13" s="0" t="n">
        <v>-0.355816226783969</v>
      </c>
      <c r="G13" s="0" t="n">
        <v>-0.355816226783969</v>
      </c>
      <c r="H13" s="0" t="n">
        <v>-0.355816226783969</v>
      </c>
      <c r="I13" s="0" t="n">
        <v>-0.355816226783969</v>
      </c>
      <c r="J13" s="0" t="n">
        <v>-0.355816226783969</v>
      </c>
      <c r="K13" s="0" t="n">
        <v>-0.355816226783969</v>
      </c>
      <c r="L13" s="0" t="n">
        <v>-0.355816226783969</v>
      </c>
      <c r="M13" s="0" t="n">
        <v>-0.355816226783969</v>
      </c>
      <c r="N13" s="0" t="n">
        <v>-0.355816226783969</v>
      </c>
      <c r="O13" s="0" t="n">
        <v>-0.355816226783969</v>
      </c>
      <c r="P13" s="0" t="n">
        <v>-0.355816226783969</v>
      </c>
      <c r="Q13" s="0" t="n">
        <v>-0.355816226783969</v>
      </c>
      <c r="R13" s="0" t="n">
        <v>-0.355816226783969</v>
      </c>
      <c r="S13" s="0" t="n">
        <v>-0.355816226783969</v>
      </c>
      <c r="T13" s="0" t="n">
        <v>-0.355816226783969</v>
      </c>
      <c r="U13" s="0" t="n">
        <v>-0.363636363636364</v>
      </c>
    </row>
    <row r="14" customFormat="false" ht="12.75" hidden="false" customHeight="false" outlineLevel="0" collapsed="false">
      <c r="B14" s="0" t="n">
        <v>682</v>
      </c>
      <c r="C14" s="0" t="n">
        <v>683</v>
      </c>
      <c r="D14" s="0" t="n">
        <v>683</v>
      </c>
      <c r="E14" s="0" t="n">
        <v>683</v>
      </c>
      <c r="F14" s="0" t="n">
        <v>659</v>
      </c>
      <c r="G14" s="0" t="n">
        <v>659</v>
      </c>
      <c r="H14" s="0" t="n">
        <v>659</v>
      </c>
      <c r="I14" s="0" t="n">
        <v>659</v>
      </c>
      <c r="J14" s="0" t="n">
        <v>659</v>
      </c>
      <c r="K14" s="0" t="n">
        <v>659</v>
      </c>
      <c r="L14" s="0" t="n">
        <v>659</v>
      </c>
      <c r="M14" s="0" t="n">
        <v>659</v>
      </c>
      <c r="N14" s="0" t="n">
        <v>659</v>
      </c>
      <c r="O14" s="0" t="n">
        <v>659</v>
      </c>
      <c r="P14" s="0" t="n">
        <v>659</v>
      </c>
      <c r="Q14" s="0" t="n">
        <v>659</v>
      </c>
      <c r="R14" s="0" t="n">
        <v>659</v>
      </c>
      <c r="S14" s="0" t="n">
        <v>659</v>
      </c>
      <c r="T14" s="0" t="n">
        <v>659</v>
      </c>
      <c r="U14" s="0" t="n">
        <v>651</v>
      </c>
    </row>
    <row r="15" customFormat="false" ht="12.75" hidden="false" customHeight="false" outlineLevel="0" collapsed="false">
      <c r="B15" s="0" t="n">
        <v>1</v>
      </c>
      <c r="C15" s="0" t="n">
        <v>0.994160596422831</v>
      </c>
      <c r="D15" s="0" t="n">
        <v>0.994160596422831</v>
      </c>
      <c r="E15" s="0" t="n">
        <v>0.994160596422831</v>
      </c>
      <c r="F15" s="0" t="n">
        <v>0.877618946987079</v>
      </c>
      <c r="G15" s="0" t="n">
        <v>0.877618946987079</v>
      </c>
      <c r="H15" s="0" t="n">
        <v>0.877618946987079</v>
      </c>
      <c r="I15" s="0" t="n">
        <v>0.877618946987079</v>
      </c>
      <c r="J15" s="0" t="n">
        <v>0.877618946987079</v>
      </c>
      <c r="K15" s="0" t="n">
        <v>0.877618946987079</v>
      </c>
      <c r="L15" s="0" t="n">
        <v>0.877618946987079</v>
      </c>
      <c r="M15" s="0" t="n">
        <v>0.877618946987079</v>
      </c>
      <c r="N15" s="0" t="n">
        <v>0.877618946987079</v>
      </c>
      <c r="O15" s="0" t="n">
        <v>0.877618946987079</v>
      </c>
      <c r="P15" s="0" t="n">
        <v>0.877618946987079</v>
      </c>
      <c r="Q15" s="0" t="n">
        <v>0.877618946987079</v>
      </c>
      <c r="R15" s="0" t="n">
        <v>0.877618946987079</v>
      </c>
      <c r="S15" s="0" t="n">
        <v>0.877618946987079</v>
      </c>
      <c r="T15" s="0" t="n">
        <v>0.877618946987079</v>
      </c>
      <c r="U15" s="0" t="n">
        <v>0.840277777777778</v>
      </c>
    </row>
    <row r="16" customFormat="false" ht="12.75" hidden="false" customHeight="false" outlineLevel="0" collapsed="false">
      <c r="B16" s="0" t="n">
        <v>0.0555955727180071</v>
      </c>
      <c r="C16" s="0" t="n">
        <v>0.11086650044981</v>
      </c>
      <c r="D16" s="0" t="n">
        <v>0.166137428181613</v>
      </c>
      <c r="E16" s="0" t="n">
        <v>0.221408355913416</v>
      </c>
      <c r="F16" s="0" t="n">
        <v>0.270200083899337</v>
      </c>
      <c r="G16" s="0" t="n">
        <v>0.318991811885258</v>
      </c>
      <c r="H16" s="0" t="n">
        <v>0.367783539871178</v>
      </c>
      <c r="I16" s="0" t="n">
        <v>0.416575267857099</v>
      </c>
      <c r="J16" s="0" t="n">
        <v>0.46536699584302</v>
      </c>
      <c r="K16" s="0" t="n">
        <v>0.514158723828941</v>
      </c>
      <c r="L16" s="0" t="n">
        <v>0.562950451814862</v>
      </c>
      <c r="M16" s="0" t="n">
        <v>0.611742179800783</v>
      </c>
      <c r="N16" s="0" t="n">
        <v>0.660533907786704</v>
      </c>
      <c r="O16" s="0" t="n">
        <v>0.709325635772625</v>
      </c>
      <c r="P16" s="0" t="n">
        <v>0.758117363758546</v>
      </c>
      <c r="Q16" s="0" t="n">
        <v>0.806909091744468</v>
      </c>
      <c r="R16" s="0" t="n">
        <v>0.855700819730389</v>
      </c>
      <c r="S16" s="0" t="n">
        <v>0.90449254771631</v>
      </c>
      <c r="T16" s="0" t="n">
        <v>0.953284275702231</v>
      </c>
      <c r="U1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6.28"/>
    <col collapsed="false" customWidth="true" hidden="false" outlineLevel="0" max="3" min="3" style="0" width="37.28"/>
  </cols>
  <sheetData>
    <row r="1" s="2" customFormat="true" ht="12.75" hidden="false" customHeight="false" outlineLevel="0" collapsed="false">
      <c r="A1" s="2" t="s">
        <v>21</v>
      </c>
      <c r="B1" s="3" t="s">
        <v>22</v>
      </c>
      <c r="C1" s="2" t="s">
        <v>23</v>
      </c>
    </row>
    <row r="2" customFormat="false" ht="12.75" hidden="false" customHeight="false" outlineLevel="0" collapsed="false">
      <c r="A2" s="0" t="s">
        <v>24</v>
      </c>
      <c r="B2" s="1" t="n">
        <v>0.001</v>
      </c>
      <c r="C2" s="0" t="s">
        <v>25</v>
      </c>
    </row>
    <row r="3" customFormat="false" ht="12.75" hidden="false" customHeight="false" outlineLevel="0" collapsed="false">
      <c r="A3" s="4" t="s">
        <v>26</v>
      </c>
      <c r="B3" s="1" t="n">
        <v>0.7</v>
      </c>
      <c r="C3" s="0" t="s">
        <v>27</v>
      </c>
    </row>
    <row r="4" customFormat="false" ht="12.75" hidden="false" customHeight="false" outlineLevel="0" collapsed="false">
      <c r="A4" s="4" t="s">
        <v>28</v>
      </c>
      <c r="B4" s="1" t="n">
        <v>0.05</v>
      </c>
      <c r="C4" s="0" t="s">
        <v>29</v>
      </c>
    </row>
    <row r="5" customFormat="false" ht="12.75" hidden="false" customHeight="false" outlineLevel="0" collapsed="false">
      <c r="A5" s="0" t="s">
        <v>30</v>
      </c>
      <c r="B5" s="1" t="n">
        <v>0</v>
      </c>
      <c r="C5" s="0" t="s">
        <v>31</v>
      </c>
    </row>
    <row r="6" customFormat="false" ht="12.75" hidden="false" customHeight="false" outlineLevel="0" collapsed="false">
      <c r="A6" s="0" t="s">
        <v>32</v>
      </c>
      <c r="B6" s="1" t="n">
        <v>-1</v>
      </c>
      <c r="C6" s="0" t="s">
        <v>33</v>
      </c>
    </row>
    <row r="7" customFormat="false" ht="12.75" hidden="false" customHeight="false" outlineLevel="0" collapsed="false">
      <c r="A7" s="4" t="s">
        <v>34</v>
      </c>
      <c r="B7" s="1" t="n">
        <v>10</v>
      </c>
      <c r="C7" s="0" t="s">
        <v>35</v>
      </c>
    </row>
    <row r="8" customFormat="false" ht="12.75" hidden="false" customHeight="false" outlineLevel="0" collapsed="false">
      <c r="A8" s="0" t="s">
        <v>36</v>
      </c>
      <c r="B8" s="1" t="n">
        <v>500</v>
      </c>
      <c r="C8" s="0" t="s">
        <v>37</v>
      </c>
    </row>
    <row r="9" customFormat="false" ht="12.75" hidden="false" customHeight="false" outlineLevel="0" collapsed="false">
      <c r="A9" s="4" t="s">
        <v>38</v>
      </c>
      <c r="B9" s="1" t="n">
        <v>20</v>
      </c>
      <c r="C9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9.14"/>
  </cols>
  <sheetData>
    <row r="1" customFormat="false" ht="13.5" hidden="false" customHeight="false" outlineLevel="0" collapsed="false">
      <c r="A1" s="6" t="n">
        <v>0.408492633</v>
      </c>
      <c r="B1" s="5" t="n">
        <f aca="false">A1</f>
        <v>0.408492633</v>
      </c>
    </row>
    <row r="2" customFormat="false" ht="13.5" hidden="false" customHeight="false" outlineLevel="0" collapsed="false">
      <c r="A2" s="7" t="n">
        <v>0.770340779</v>
      </c>
      <c r="B2" s="5" t="n">
        <f aca="false">A2-A1</f>
        <v>0.361848146</v>
      </c>
    </row>
    <row r="3" customFormat="false" ht="13.5" hidden="false" customHeight="false" outlineLevel="0" collapsed="false">
      <c r="A3" s="7" t="n">
        <v>0.922326274</v>
      </c>
      <c r="B3" s="5" t="n">
        <f aca="false">A3-A2</f>
        <v>0.151985495</v>
      </c>
    </row>
    <row r="4" customFormat="false" ht="13.5" hidden="false" customHeight="false" outlineLevel="0" collapsed="false">
      <c r="A4" s="7" t="n">
        <v>1</v>
      </c>
      <c r="B4" s="5" t="n">
        <f aca="false">A4-A3</f>
        <v>0.077673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20:44:55Z</dcterms:created>
  <dc:creator>Antônio Magno Lima Espeschit</dc:creator>
  <dc:description>antonio.espeschit@gmail.com</dc:description>
  <dc:language>en-US</dc:language>
  <cp:lastModifiedBy>Antonio Magno Lima Espeschit</cp:lastModifiedBy>
  <dcterms:modified xsi:type="dcterms:W3CDTF">2008-12-03T14:08:26Z</dcterms:modified>
  <cp:revision>0</cp:revision>
  <dc:subject>Cálculo da raiz de y=3x+1</dc:subject>
  <dc:title>Algoritmos Genéticos</dc:title>
</cp:coreProperties>
</file>